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424291"/>
        <c:axId val="39823807"/>
      </c:lineChart>
      <c:catAx>
        <c:axId val="94424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23807"/>
        <c:crossesAt val="0"/>
        <c:auto val="1"/>
        <c:lblAlgn val="ctr"/>
        <c:lblOffset val="100"/>
        <c:noMultiLvlLbl val="0"/>
      </c:catAx>
      <c:valAx>
        <c:axId val="398238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242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637670"/>
        <c:axId val="82380453"/>
      </c:lineChart>
      <c:catAx>
        <c:axId val="92637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80453"/>
        <c:crossesAt val="0"/>
        <c:auto val="1"/>
        <c:lblAlgn val="ctr"/>
        <c:lblOffset val="100"/>
        <c:noMultiLvlLbl val="0"/>
      </c:catAx>
      <c:valAx>
        <c:axId val="823804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376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565734"/>
        <c:axId val="98029164"/>
      </c:lineChart>
      <c:catAx>
        <c:axId val="65565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29164"/>
        <c:crossesAt val="0"/>
        <c:auto val="1"/>
        <c:lblAlgn val="ctr"/>
        <c:lblOffset val="100"/>
        <c:noMultiLvlLbl val="0"/>
      </c:catAx>
      <c:valAx>
        <c:axId val="980291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657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635395"/>
        <c:axId val="79362316"/>
      </c:lineChart>
      <c:catAx>
        <c:axId val="22635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62316"/>
        <c:crossesAt val="0"/>
        <c:auto val="1"/>
        <c:lblAlgn val="ctr"/>
        <c:lblOffset val="100"/>
        <c:noMultiLvlLbl val="0"/>
      </c:catAx>
      <c:valAx>
        <c:axId val="793623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353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